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49035"/>
        <c:axId val="56659503"/>
      </c:lineChart>
      <c:catAx>
        <c:axId val="6574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59503"/>
        <c:crossesAt val="0"/>
        <c:auto val="1"/>
        <c:lblAlgn val="ctr"/>
        <c:lblOffset val="100"/>
        <c:noMultiLvlLbl val="0"/>
      </c:catAx>
      <c:valAx>
        <c:axId val="56659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9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61695"/>
        <c:axId val="51012640"/>
      </c:lineChart>
      <c:catAx>
        <c:axId val="9136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2640"/>
        <c:crossesAt val="0"/>
        <c:auto val="1"/>
        <c:lblAlgn val="ctr"/>
        <c:lblOffset val="100"/>
        <c:noMultiLvlLbl val="0"/>
      </c:catAx>
      <c:valAx>
        <c:axId val="51012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1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74438"/>
        <c:axId val="87689587"/>
      </c:lineChart>
      <c:catAx>
        <c:axId val="3317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9587"/>
        <c:crossesAt val="0"/>
        <c:auto val="1"/>
        <c:lblAlgn val="ctr"/>
        <c:lblOffset val="100"/>
        <c:noMultiLvlLbl val="0"/>
      </c:catAx>
      <c:valAx>
        <c:axId val="87689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4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80923"/>
        <c:axId val="14438101"/>
      </c:lineChart>
      <c:catAx>
        <c:axId val="4968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38101"/>
        <c:crossesAt val="0"/>
        <c:auto val="1"/>
        <c:lblAlgn val="ctr"/>
        <c:lblOffset val="100"/>
        <c:noMultiLvlLbl val="0"/>
      </c:catAx>
      <c:valAx>
        <c:axId val="14438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0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